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127407666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1274078034</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